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8">
  <si>
    <t xml:space="preserve">Tavola A.115.3 - Interscambio  Italia - Ocean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019.080347</v>
      </c>
      <c r="C13" s="15" t="n">
        <v>3029.655698</v>
      </c>
      <c r="D13" s="15" t="n">
        <v>2969.36339</v>
      </c>
      <c r="E13" s="15" t="n">
        <v>3364.222834</v>
      </c>
      <c r="F13" s="15" t="n">
        <v>3535.418076</v>
      </c>
      <c r="G13" s="15" t="n">
        <v>2773.213827</v>
      </c>
      <c r="H13" s="15" t="n">
        <v>3146.059359</v>
      </c>
      <c r="I13" s="15" t="n">
        <v>3588.893148</v>
      </c>
      <c r="J13" s="15" t="n">
        <v>4391.318139</v>
      </c>
      <c r="K13" s="15" t="n">
        <v>4354.113646</v>
      </c>
    </row>
    <row r="14" s="6" customFormat="true" ht="9.75" hidden="false" customHeight="true" outlineLevel="0" collapsed="false">
      <c r="A14" s="12" t="s">
        <v>7</v>
      </c>
      <c r="B14" s="15" t="n">
        <v>1403.1143</v>
      </c>
      <c r="C14" s="15" t="n">
        <v>1506.796645</v>
      </c>
      <c r="D14" s="15" t="n">
        <v>1699.444048</v>
      </c>
      <c r="E14" s="15" t="n">
        <v>1681.773354</v>
      </c>
      <c r="F14" s="15" t="n">
        <v>1544.130797</v>
      </c>
      <c r="G14" s="15" t="n">
        <v>986.147036</v>
      </c>
      <c r="H14" s="15" t="n">
        <v>1176.522814</v>
      </c>
      <c r="I14" s="15" t="n">
        <v>1539.28662</v>
      </c>
      <c r="J14" s="15" t="n">
        <v>1142.564113</v>
      </c>
      <c r="K14" s="15" t="n">
        <v>982.782451</v>
      </c>
    </row>
    <row r="15" s="6" customFormat="true" ht="9.75" hidden="false" customHeight="true" outlineLevel="0" collapsed="false">
      <c r="A15" s="12" t="s">
        <v>8</v>
      </c>
      <c r="B15" s="16" t="n">
        <v>1615.966047</v>
      </c>
      <c r="C15" s="16" t="n">
        <v>1522.859053</v>
      </c>
      <c r="D15" s="16" t="n">
        <v>1269.919342</v>
      </c>
      <c r="E15" s="16" t="n">
        <v>1682.44948</v>
      </c>
      <c r="F15" s="16" t="n">
        <v>1991.287279</v>
      </c>
      <c r="G15" s="16" t="n">
        <v>1787.066791</v>
      </c>
      <c r="H15" s="16" t="n">
        <v>1969.536545</v>
      </c>
      <c r="I15" s="16" t="n">
        <v>2049.606528</v>
      </c>
      <c r="J15" s="16" t="n">
        <v>3248.754026</v>
      </c>
      <c r="K15" s="16" t="n">
        <v>3371.331195</v>
      </c>
    </row>
    <row r="16" s="6" customFormat="true" ht="9.75" hidden="false" customHeight="true" outlineLevel="0" collapsed="false">
      <c r="A16" s="12" t="s">
        <v>9</v>
      </c>
      <c r="B16" s="17" t="n">
        <v>36.5421736489204</v>
      </c>
      <c r="C16" s="17" t="n">
        <v>33.5693828096719</v>
      </c>
      <c r="D16" s="17" t="n">
        <v>27.2000796534029</v>
      </c>
      <c r="E16" s="17" t="n">
        <v>33.3422661713672</v>
      </c>
      <c r="F16" s="17" t="n">
        <v>39.2020498037641</v>
      </c>
      <c r="G16" s="17" t="n">
        <v>47.5364525015007</v>
      </c>
      <c r="H16" s="17" t="n">
        <v>45.5638890407278</v>
      </c>
      <c r="I16" s="17" t="n">
        <v>39.9675249450031</v>
      </c>
      <c r="J16" s="17" t="n">
        <v>58.7065983347562</v>
      </c>
      <c r="K16" s="17" t="n">
        <v>63.17026102297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6078887461471</v>
      </c>
      <c r="C20" s="18" t="n">
        <v>0.350283854171309</v>
      </c>
      <c r="D20" s="18" t="n">
        <v>-1.99007128235071</v>
      </c>
      <c r="E20" s="18" t="n">
        <v>13.297781111257</v>
      </c>
      <c r="F20" s="18" t="n">
        <v>5.08870102984386</v>
      </c>
      <c r="G20" s="18" t="n">
        <v>-21.5590980363591</v>
      </c>
      <c r="H20" s="18" t="n">
        <v>13.4445288123829</v>
      </c>
      <c r="I20" s="18" t="n">
        <v>14.075824339842</v>
      </c>
      <c r="J20" s="18" t="n">
        <v>22.3585645464862</v>
      </c>
      <c r="K20" s="18" t="n">
        <v>-0.84722836793766</v>
      </c>
    </row>
    <row r="21" s="6" customFormat="true" ht="9.75" hidden="false" customHeight="true" outlineLevel="0" collapsed="false">
      <c r="A21" s="12" t="s">
        <v>7</v>
      </c>
      <c r="B21" s="18" t="n">
        <v>-2.62715240491144</v>
      </c>
      <c r="C21" s="18" t="n">
        <v>7.38944396760834</v>
      </c>
      <c r="D21" s="18" t="n">
        <v>12.7852290910828</v>
      </c>
      <c r="E21" s="18" t="n">
        <v>-1.03979263223145</v>
      </c>
      <c r="F21" s="18" t="n">
        <v>-8.18437018713759</v>
      </c>
      <c r="G21" s="18" t="n">
        <v>-36.1357834507332</v>
      </c>
      <c r="H21" s="18" t="n">
        <v>19.3050094002412</v>
      </c>
      <c r="I21" s="18" t="n">
        <v>30.8335547499209</v>
      </c>
      <c r="J21" s="18" t="n">
        <v>-25.7731407423005</v>
      </c>
      <c r="K21" s="18" t="n">
        <v>-13.984481061676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620</v>
      </c>
      <c r="C35" s="16" t="n">
        <v>16095</v>
      </c>
      <c r="D35" s="16" t="n">
        <v>16184</v>
      </c>
      <c r="E35" s="16" t="n">
        <v>15266</v>
      </c>
      <c r="F35" s="16" t="n">
        <v>14644</v>
      </c>
      <c r="G35" s="16" t="n">
        <v>13229</v>
      </c>
      <c r="H35" s="16" t="n">
        <v>14423</v>
      </c>
      <c r="I35" s="16" t="n">
        <v>15301</v>
      </c>
      <c r="J35" s="16" t="n">
        <v>15726</v>
      </c>
      <c r="K35" s="16" t="n">
        <v>1603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81</v>
      </c>
      <c r="C36" s="16" t="n">
        <v>187</v>
      </c>
      <c r="D36" s="16" t="n">
        <v>182</v>
      </c>
      <c r="E36" s="16" t="n">
        <v>217</v>
      </c>
      <c r="F36" s="16" t="n">
        <v>239</v>
      </c>
      <c r="G36" s="16" t="n">
        <v>204</v>
      </c>
      <c r="H36" s="16" t="n">
        <v>216</v>
      </c>
      <c r="I36" s="16" t="n">
        <v>232</v>
      </c>
      <c r="J36" s="16" t="n">
        <v>274</v>
      </c>
      <c r="K36" s="16" t="n">
        <v>26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56.178425</v>
      </c>
      <c r="H42" s="16" t="n">
        <v>1099.890241</v>
      </c>
      <c r="I42" s="16" t="n">
        <v>1212.755873</v>
      </c>
      <c r="J42" s="16" t="n">
        <v>1310.036868</v>
      </c>
      <c r="K42" s="16" t="n">
        <v>1363.67329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37.134602</v>
      </c>
      <c r="H43" s="16" t="n">
        <v>525.446762</v>
      </c>
      <c r="I43" s="16" t="n">
        <v>641.70604</v>
      </c>
      <c r="J43" s="16" t="n">
        <v>586.79252</v>
      </c>
      <c r="K43" s="16" t="n">
        <v>619.14603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19.043823</v>
      </c>
      <c r="H44" s="16" t="n">
        <v>574.443479</v>
      </c>
      <c r="I44" s="16" t="n">
        <v>571.049833</v>
      </c>
      <c r="J44" s="16" t="n">
        <v>723.244348</v>
      </c>
      <c r="K44" s="16" t="n">
        <v>744.5272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/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7Z</dcterms:created>
  <dc:creator>citrixadm</dc:creator>
  <dc:description/>
  <dc:language>en-US</dc:language>
  <cp:lastModifiedBy>citrixadm</cp:lastModifiedBy>
  <dcterms:modified xsi:type="dcterms:W3CDTF">2014-07-09T13:46:38Z</dcterms:modified>
  <cp:revision>0</cp:revision>
  <dc:subject/>
  <dc:title/>
</cp:coreProperties>
</file>